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0">
  <si>
    <t xml:space="preserve">Appendix B.13  Data of position of the centres of bony prominences for right </t>
  </si>
  <si>
    <t xml:space="preserve">and left foot wearing orthopeadic shoes.  </t>
  </si>
  <si>
    <t xml:space="preserve">PACIENTE</t>
  </si>
  <si>
    <t xml:space="preserve">SEXO</t>
  </si>
  <si>
    <t xml:space="preserve">PIE</t>
  </si>
  <si>
    <t xml:space="preserve">Cabeza metatarsianos</t>
  </si>
  <si>
    <t xml:space="preserve">Centro cabeza falanges</t>
  </si>
  <si>
    <t xml:space="preserve">Centro falanginas</t>
  </si>
  <si>
    <t xml:space="preserve">X</t>
  </si>
  <si>
    <t xml:space="preserve">Y</t>
  </si>
  <si>
    <t xml:space="preserve">Res</t>
  </si>
  <si>
    <t xml:space="preserve">Patient No. 6</t>
  </si>
  <si>
    <t xml:space="preserve">M</t>
  </si>
  <si>
    <t xml:space="preserve">D</t>
  </si>
  <si>
    <t xml:space="preserve">I</t>
  </si>
  <si>
    <t xml:space="preserve">Pateint No. 7</t>
  </si>
  <si>
    <t xml:space="preserve">F</t>
  </si>
  <si>
    <t xml:space="preserve">Patient No.8</t>
  </si>
  <si>
    <t xml:space="preserve">Patient No.9</t>
  </si>
  <si>
    <t xml:space="preserve">Patient No.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2" width="5.71"/>
    <col collapsed="false" customWidth="true" hidden="false" outlineLevel="0" max="3" min="3" style="2" width="4.14"/>
    <col collapsed="false" customWidth="true" hidden="false" outlineLevel="0" max="48" min="4" style="2" width="4.99"/>
  </cols>
  <sheetData>
    <row r="2" customFormat="false" ht="12.7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false" outlineLevel="0" collapsed="false">
      <c r="A3" s="3"/>
      <c r="B3" s="3" t="s">
        <v>1</v>
      </c>
      <c r="C3" s="4"/>
      <c r="D3" s="4"/>
      <c r="E3" s="4"/>
      <c r="F3" s="4"/>
      <c r="G3" s="4"/>
      <c r="H3" s="4"/>
      <c r="I3" s="4"/>
      <c r="J3" s="4"/>
    </row>
    <row r="4" s="11" customFormat="true" ht="12" hidden="false" customHeight="fals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6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10" t="s">
        <v>7</v>
      </c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</row>
    <row r="5" s="11" customFormat="true" ht="12" hidden="false" customHeight="false" outlineLevel="0" collapsed="false">
      <c r="A5" s="5"/>
      <c r="B5" s="6"/>
      <c r="C5" s="7"/>
      <c r="D5" s="12" t="n">
        <v>1</v>
      </c>
      <c r="E5" s="12"/>
      <c r="F5" s="12"/>
      <c r="G5" s="13" t="n">
        <v>2</v>
      </c>
      <c r="H5" s="13"/>
      <c r="I5" s="13"/>
      <c r="J5" s="13" t="n">
        <v>3</v>
      </c>
      <c r="K5" s="13"/>
      <c r="L5" s="13"/>
      <c r="M5" s="13" t="n">
        <v>4</v>
      </c>
      <c r="N5" s="13"/>
      <c r="O5" s="13"/>
      <c r="P5" s="14" t="n">
        <v>5</v>
      </c>
      <c r="Q5" s="14"/>
      <c r="R5" s="14"/>
      <c r="S5" s="15" t="n">
        <v>1</v>
      </c>
      <c r="T5" s="15"/>
      <c r="U5" s="15"/>
      <c r="V5" s="16" t="n">
        <v>2</v>
      </c>
      <c r="W5" s="16"/>
      <c r="X5" s="16"/>
      <c r="Y5" s="16" t="n">
        <v>3</v>
      </c>
      <c r="Z5" s="16"/>
      <c r="AA5" s="16"/>
      <c r="AB5" s="16" t="n">
        <v>4</v>
      </c>
      <c r="AC5" s="16"/>
      <c r="AD5" s="16"/>
      <c r="AE5" s="17" t="n">
        <v>5</v>
      </c>
      <c r="AF5" s="17"/>
      <c r="AG5" s="17"/>
      <c r="AH5" s="18" t="n">
        <v>1</v>
      </c>
      <c r="AI5" s="18"/>
      <c r="AJ5" s="18"/>
      <c r="AK5" s="19" t="n">
        <v>2</v>
      </c>
      <c r="AL5" s="19"/>
      <c r="AM5" s="19"/>
      <c r="AN5" s="19" t="n">
        <v>3</v>
      </c>
      <c r="AO5" s="19"/>
      <c r="AP5" s="19"/>
      <c r="AQ5" s="19" t="n">
        <v>4</v>
      </c>
      <c r="AR5" s="19"/>
      <c r="AS5" s="19"/>
      <c r="AT5" s="20" t="n">
        <v>5</v>
      </c>
      <c r="AU5" s="20"/>
      <c r="AV5" s="20"/>
    </row>
    <row r="6" s="11" customFormat="true" ht="12" hidden="false" customHeight="false" outlineLevel="0" collapsed="false">
      <c r="A6" s="5"/>
      <c r="B6" s="6"/>
      <c r="C6" s="7"/>
      <c r="D6" s="12" t="s">
        <v>8</v>
      </c>
      <c r="E6" s="13" t="s">
        <v>9</v>
      </c>
      <c r="F6" s="13" t="s">
        <v>10</v>
      </c>
      <c r="G6" s="13" t="s">
        <v>8</v>
      </c>
      <c r="H6" s="13" t="s">
        <v>9</v>
      </c>
      <c r="I6" s="13" t="s">
        <v>10</v>
      </c>
      <c r="J6" s="13" t="s">
        <v>8</v>
      </c>
      <c r="K6" s="13" t="s">
        <v>9</v>
      </c>
      <c r="L6" s="13" t="s">
        <v>10</v>
      </c>
      <c r="M6" s="13" t="s">
        <v>8</v>
      </c>
      <c r="N6" s="13" t="s">
        <v>9</v>
      </c>
      <c r="O6" s="13" t="s">
        <v>10</v>
      </c>
      <c r="P6" s="13" t="s">
        <v>8</v>
      </c>
      <c r="Q6" s="13" t="s">
        <v>9</v>
      </c>
      <c r="R6" s="14" t="s">
        <v>10</v>
      </c>
      <c r="S6" s="15" t="s">
        <v>8</v>
      </c>
      <c r="T6" s="16" t="s">
        <v>9</v>
      </c>
      <c r="U6" s="16" t="s">
        <v>10</v>
      </c>
      <c r="V6" s="16" t="s">
        <v>8</v>
      </c>
      <c r="W6" s="16" t="s">
        <v>9</v>
      </c>
      <c r="X6" s="16" t="s">
        <v>10</v>
      </c>
      <c r="Y6" s="16" t="s">
        <v>8</v>
      </c>
      <c r="Z6" s="16" t="s">
        <v>9</v>
      </c>
      <c r="AA6" s="16" t="s">
        <v>10</v>
      </c>
      <c r="AB6" s="16" t="s">
        <v>8</v>
      </c>
      <c r="AC6" s="16" t="s">
        <v>9</v>
      </c>
      <c r="AD6" s="16" t="s">
        <v>10</v>
      </c>
      <c r="AE6" s="16" t="s">
        <v>8</v>
      </c>
      <c r="AF6" s="16" t="s">
        <v>9</v>
      </c>
      <c r="AG6" s="17" t="s">
        <v>10</v>
      </c>
      <c r="AH6" s="18" t="s">
        <v>8</v>
      </c>
      <c r="AI6" s="19" t="s">
        <v>9</v>
      </c>
      <c r="AJ6" s="19" t="s">
        <v>10</v>
      </c>
      <c r="AK6" s="19" t="s">
        <v>8</v>
      </c>
      <c r="AL6" s="19" t="s">
        <v>9</v>
      </c>
      <c r="AM6" s="19" t="s">
        <v>10</v>
      </c>
      <c r="AN6" s="19" t="s">
        <v>8</v>
      </c>
      <c r="AO6" s="19" t="s">
        <v>9</v>
      </c>
      <c r="AP6" s="19" t="s">
        <v>10</v>
      </c>
      <c r="AQ6" s="19" t="s">
        <v>8</v>
      </c>
      <c r="AR6" s="19" t="s">
        <v>9</v>
      </c>
      <c r="AS6" s="19" t="s">
        <v>10</v>
      </c>
      <c r="AT6" s="19" t="s">
        <v>8</v>
      </c>
      <c r="AU6" s="19" t="s">
        <v>9</v>
      </c>
      <c r="AV6" s="20" t="s">
        <v>10</v>
      </c>
    </row>
    <row r="7" customFormat="false" ht="19.5" hidden="false" customHeight="true" outlineLevel="0" collapsed="false">
      <c r="A7" s="21" t="s">
        <v>11</v>
      </c>
      <c r="B7" s="22" t="s">
        <v>12</v>
      </c>
      <c r="C7" s="23" t="s">
        <v>13</v>
      </c>
      <c r="D7" s="24" t="n">
        <v>-34</v>
      </c>
      <c r="E7" s="25" t="n">
        <v>28</v>
      </c>
      <c r="F7" s="26" t="n">
        <f aca="false">SQRT((D7*D7)+(E7*E7))</f>
        <v>44.0454310910905</v>
      </c>
      <c r="G7" s="25" t="n">
        <v>-8</v>
      </c>
      <c r="H7" s="25" t="n">
        <v>32.5</v>
      </c>
      <c r="I7" s="26" t="n">
        <f aca="false">SQRT((G7*G7)+(H7*H7))</f>
        <v>33.4701359423591</v>
      </c>
      <c r="J7" s="25" t="n">
        <v>7.5</v>
      </c>
      <c r="K7" s="25" t="n">
        <v>29.5</v>
      </c>
      <c r="L7" s="26" t="n">
        <f aca="false">SQRT((J7*J7)+(K7*K7))</f>
        <v>30.4384625104488</v>
      </c>
      <c r="M7" s="25" t="n">
        <v>23</v>
      </c>
      <c r="N7" s="25" t="n">
        <v>20</v>
      </c>
      <c r="O7" s="26" t="n">
        <f aca="false">SQRT((M7*M7)+(N7*N7))</f>
        <v>30.4795013082563</v>
      </c>
      <c r="P7" s="25" t="n">
        <v>40.5</v>
      </c>
      <c r="Q7" s="25" t="n">
        <v>6</v>
      </c>
      <c r="R7" s="26" t="n">
        <f aca="false">SQRT((P7*P7)+(Q7*Q7))</f>
        <v>40.9420321918685</v>
      </c>
      <c r="S7" s="24" t="n">
        <v>-31.5</v>
      </c>
      <c r="T7" s="25" t="n">
        <v>65</v>
      </c>
      <c r="U7" s="26" t="n">
        <f aca="false">SQRT((S7*S7)+(T7*T7))</f>
        <v>72.2305337097823</v>
      </c>
      <c r="V7" s="25" t="n">
        <v>-6.5</v>
      </c>
      <c r="W7" s="25" t="n">
        <v>63</v>
      </c>
      <c r="X7" s="26" t="n">
        <f aca="false">SQRT((V7*V7)+(W7*W7))</f>
        <v>63.3344298150698</v>
      </c>
      <c r="Y7" s="25" t="n">
        <v>9</v>
      </c>
      <c r="Z7" s="25" t="n">
        <v>58</v>
      </c>
      <c r="AA7" s="26" t="n">
        <f aca="false">SQRT((Y7*Y7)+(Z7*Z7))</f>
        <v>58.6941223633168</v>
      </c>
      <c r="AB7" s="25" t="n">
        <v>25</v>
      </c>
      <c r="AC7" s="25" t="n">
        <v>49.5</v>
      </c>
      <c r="AD7" s="26" t="n">
        <f aca="false">SQRT((AB7*AB7)+(AC7*AC7))</f>
        <v>55.4549366603191</v>
      </c>
      <c r="AE7" s="25" t="n">
        <v>40</v>
      </c>
      <c r="AF7" s="25" t="n">
        <v>33.5</v>
      </c>
      <c r="AG7" s="26" t="n">
        <f aca="false">SQRT((AE7*AE7)+(AF7*AF7))</f>
        <v>52.1751856728848</v>
      </c>
      <c r="AH7" s="24" t="n">
        <v>-28</v>
      </c>
      <c r="AI7" s="25" t="n">
        <v>79.5</v>
      </c>
      <c r="AJ7" s="26" t="n">
        <f aca="false">SQRT((AH7*AH7)+(AI7*AI7))</f>
        <v>84.2867130691428</v>
      </c>
      <c r="AK7" s="25" t="n">
        <v>-6.5</v>
      </c>
      <c r="AL7" s="25" t="n">
        <v>77</v>
      </c>
      <c r="AM7" s="26" t="n">
        <f aca="false">SQRT((AK7*AK7)+(AL7*AL7))</f>
        <v>77.2738636280081</v>
      </c>
      <c r="AN7" s="25" t="n">
        <v>8.5</v>
      </c>
      <c r="AO7" s="25" t="n">
        <v>71.5</v>
      </c>
      <c r="AP7" s="26" t="n">
        <f aca="false">SQRT((AN7*AN7)+(AO7*AO7))</f>
        <v>72.0034721385018</v>
      </c>
      <c r="AQ7" s="25" t="n">
        <v>23.5</v>
      </c>
      <c r="AR7" s="25" t="n">
        <v>59.5</v>
      </c>
      <c r="AS7" s="26" t="n">
        <f aca="false">SQRT((AQ7*AQ7)+(AR7*AR7))</f>
        <v>63.9726504062478</v>
      </c>
      <c r="AT7" s="25" t="n">
        <v>37.5</v>
      </c>
      <c r="AU7" s="25" t="n">
        <v>41.5</v>
      </c>
      <c r="AV7" s="27" t="n">
        <f aca="false">SQRT((AT7*AT7)+(AU7*AU7))</f>
        <v>55.9329956286985</v>
      </c>
    </row>
    <row r="8" customFormat="false" ht="19.5" hidden="false" customHeight="true" outlineLevel="0" collapsed="false">
      <c r="A8" s="21"/>
      <c r="B8" s="22"/>
      <c r="C8" s="23" t="s">
        <v>14</v>
      </c>
      <c r="D8" s="24" t="n">
        <v>34.5</v>
      </c>
      <c r="E8" s="25" t="n">
        <v>31</v>
      </c>
      <c r="F8" s="26" t="n">
        <f aca="false">SQRT((D8*D8)+(E8*E8))</f>
        <v>46.3815696155272</v>
      </c>
      <c r="G8" s="25" t="n">
        <v>6.5</v>
      </c>
      <c r="H8" s="25" t="n">
        <v>33.5</v>
      </c>
      <c r="I8" s="26" t="n">
        <f aca="false">SQRT((G8*G8)+(H8*H8))</f>
        <v>34.1247710615031</v>
      </c>
      <c r="J8" s="25" t="n">
        <v>-9</v>
      </c>
      <c r="K8" s="25" t="n">
        <v>27</v>
      </c>
      <c r="L8" s="26" t="n">
        <f aca="false">SQRT((J8*J8)+(K8*K8))</f>
        <v>28.4604989415154</v>
      </c>
      <c r="M8" s="25" t="n">
        <v>-23</v>
      </c>
      <c r="N8" s="25" t="n">
        <v>17.5</v>
      </c>
      <c r="O8" s="26" t="n">
        <f aca="false">SQRT((M8*M8)+(N8*N8))</f>
        <v>28.9006920332369</v>
      </c>
      <c r="P8" s="25" t="n">
        <v>-37</v>
      </c>
      <c r="Q8" s="25" t="n">
        <v>3.5</v>
      </c>
      <c r="R8" s="26" t="n">
        <f aca="false">SQRT((P8*P8)+(Q8*Q8))</f>
        <v>37.1651718682963</v>
      </c>
      <c r="S8" s="24" t="n">
        <v>32.5</v>
      </c>
      <c r="T8" s="25" t="n">
        <v>69.5</v>
      </c>
      <c r="U8" s="26" t="n">
        <f aca="false">SQRT((S8*S8)+(T8*T8))</f>
        <v>76.7235296372632</v>
      </c>
      <c r="V8" s="25" t="n">
        <v>5.5</v>
      </c>
      <c r="W8" s="25" t="n">
        <v>69</v>
      </c>
      <c r="X8" s="26" t="n">
        <f aca="false">SQRT((V8*V8)+(W8*W8))</f>
        <v>69.2188558125602</v>
      </c>
      <c r="Y8" s="25" t="n">
        <v>-10</v>
      </c>
      <c r="Z8" s="25" t="n">
        <v>60</v>
      </c>
      <c r="AA8" s="26" t="n">
        <f aca="false">SQRT((Y8*Y8)+(Z8*Z8))</f>
        <v>60.8276253029822</v>
      </c>
      <c r="AB8" s="25" t="n">
        <v>-25</v>
      </c>
      <c r="AC8" s="25" t="n">
        <v>47.5</v>
      </c>
      <c r="AD8" s="26" t="n">
        <f aca="false">SQRT((AB8*AB8)+(AC8*AC8))</f>
        <v>53.6772763839597</v>
      </c>
      <c r="AE8" s="25" t="n">
        <v>-39.5</v>
      </c>
      <c r="AF8" s="25" t="n">
        <v>29.5</v>
      </c>
      <c r="AG8" s="26" t="n">
        <f aca="false">SQRT((AE8*AE8)+(AF8*AF8))</f>
        <v>49.300101419774</v>
      </c>
      <c r="AH8" s="24" t="n">
        <v>28</v>
      </c>
      <c r="AI8" s="25" t="n">
        <v>84.5</v>
      </c>
      <c r="AJ8" s="26" t="n">
        <f aca="false">SQRT((AH8*AH8)+(AI8*AI8))</f>
        <v>89.0182565544844</v>
      </c>
      <c r="AK8" s="25" t="n">
        <v>5</v>
      </c>
      <c r="AL8" s="25" t="n">
        <v>83</v>
      </c>
      <c r="AM8" s="26" t="n">
        <f aca="false">SQRT((AK8*AK8)+(AL8*AL8))</f>
        <v>83.1504660239496</v>
      </c>
      <c r="AN8" s="25" t="n">
        <v>-10</v>
      </c>
      <c r="AO8" s="25" t="n">
        <v>73</v>
      </c>
      <c r="AP8" s="26" t="n">
        <f aca="false">SQRT((AN8*AN8)+(AO8*AO8))</f>
        <v>73.6817480791546</v>
      </c>
      <c r="AQ8" s="25" t="n">
        <v>-25</v>
      </c>
      <c r="AR8" s="25" t="n">
        <v>57</v>
      </c>
      <c r="AS8" s="26" t="n">
        <f aca="false">SQRT((AQ8*AQ8)+(AR8*AR8))</f>
        <v>62.2414652783817</v>
      </c>
      <c r="AT8" s="25" t="n">
        <v>-39</v>
      </c>
      <c r="AU8" s="25" t="n">
        <v>37.5</v>
      </c>
      <c r="AV8" s="27" t="n">
        <f aca="false">SQRT((AT8*AT8)+(AU8*AU8))</f>
        <v>54.1040663906143</v>
      </c>
    </row>
    <row r="9" customFormat="false" ht="19.5" hidden="false" customHeight="true" outlineLevel="0" collapsed="false">
      <c r="A9" s="21" t="s">
        <v>15</v>
      </c>
      <c r="B9" s="22" t="s">
        <v>16</v>
      </c>
      <c r="C9" s="23" t="s">
        <v>13</v>
      </c>
      <c r="D9" s="24" t="n">
        <v>-27.5</v>
      </c>
      <c r="E9" s="25" t="n">
        <v>31</v>
      </c>
      <c r="F9" s="26" t="n">
        <f aca="false">SQRT((D9*D9)+(E9*E9))</f>
        <v>41.4397152499869</v>
      </c>
      <c r="G9" s="25" t="n">
        <v>-4</v>
      </c>
      <c r="H9" s="25" t="n">
        <v>34</v>
      </c>
      <c r="I9" s="26" t="n">
        <f aca="false">SQRT((G9*G9)+(H9*H9))</f>
        <v>34.2344855372474</v>
      </c>
      <c r="J9" s="25" t="n">
        <v>7.5</v>
      </c>
      <c r="K9" s="25" t="n">
        <v>27.5</v>
      </c>
      <c r="L9" s="26" t="n">
        <f aca="false">SQRT((J9*J9)+(K9*K9))</f>
        <v>28.5043856274785</v>
      </c>
      <c r="M9" s="25" t="n">
        <v>18</v>
      </c>
      <c r="N9" s="25" t="n">
        <v>20.5</v>
      </c>
      <c r="O9" s="26" t="n">
        <f aca="false">SQRT((M9*M9)+(N9*N9))</f>
        <v>27.2809457314075</v>
      </c>
      <c r="P9" s="25" t="n">
        <v>31</v>
      </c>
      <c r="Q9" s="25" t="n">
        <v>4.5</v>
      </c>
      <c r="R9" s="26" t="n">
        <f aca="false">SQRT((P9*P9)+(Q9*Q9))</f>
        <v>31.3249102153542</v>
      </c>
      <c r="S9" s="24" t="n">
        <v>-22</v>
      </c>
      <c r="T9" s="25" t="n">
        <v>70.5</v>
      </c>
      <c r="U9" s="26" t="n">
        <f aca="false">SQRT((S9*S9)+(T9*T9))</f>
        <v>73.852894323784</v>
      </c>
      <c r="V9" s="25" t="n">
        <v>0</v>
      </c>
      <c r="W9" s="25" t="n">
        <v>66.5</v>
      </c>
      <c r="X9" s="26" t="n">
        <f aca="false">SQRT((V9*V9)+(W9*W9))</f>
        <v>66.5</v>
      </c>
      <c r="Y9" s="25" t="n">
        <v>13</v>
      </c>
      <c r="Z9" s="25" t="n">
        <v>56.5</v>
      </c>
      <c r="AA9" s="26" t="n">
        <f aca="false">SQRT((Y9*Y9)+(Z9*Z9))</f>
        <v>57.9762882564933</v>
      </c>
      <c r="AB9" s="25" t="n">
        <v>23.5</v>
      </c>
      <c r="AC9" s="25" t="n">
        <v>47</v>
      </c>
      <c r="AD9" s="26" t="n">
        <f aca="false">SQRT((AB9*AB9)+(AC9*AC9))</f>
        <v>52.5475974712451</v>
      </c>
      <c r="AE9" s="25" t="n">
        <v>33</v>
      </c>
      <c r="AF9" s="25" t="n">
        <v>29.5</v>
      </c>
      <c r="AG9" s="26" t="n">
        <f aca="false">SQRT((AE9*AE9)+(AF9*AF9))</f>
        <v>44.2634160453077</v>
      </c>
      <c r="AH9" s="24" t="n">
        <v>-18.5</v>
      </c>
      <c r="AI9" s="25" t="n">
        <v>83.5</v>
      </c>
      <c r="AJ9" s="26" t="n">
        <f aca="false">SQRT((AH9*AH9)+(AI9*AI9))</f>
        <v>85.5248501898717</v>
      </c>
      <c r="AK9" s="25" t="n">
        <v>2</v>
      </c>
      <c r="AL9" s="25" t="n">
        <v>78.5</v>
      </c>
      <c r="AM9" s="26" t="n">
        <f aca="false">SQRT((AK9*AK9)+(AL9*AL9))</f>
        <v>78.5254735738665</v>
      </c>
      <c r="AN9" s="25" t="n">
        <v>14.5</v>
      </c>
      <c r="AO9" s="25" t="n">
        <v>68</v>
      </c>
      <c r="AP9" s="26" t="n">
        <f aca="false">SQRT((AN9*AN9)+(AO9*AO9))</f>
        <v>69.5287710232246</v>
      </c>
      <c r="AQ9" s="25" t="n">
        <v>24</v>
      </c>
      <c r="AR9" s="25" t="n">
        <v>56</v>
      </c>
      <c r="AS9" s="26" t="n">
        <f aca="false">SQRT((AQ9*AQ9)+(AR9*AR9))</f>
        <v>60.9261848469113</v>
      </c>
      <c r="AT9" s="25" t="n">
        <v>32</v>
      </c>
      <c r="AU9" s="25" t="n">
        <v>37</v>
      </c>
      <c r="AV9" s="27" t="n">
        <f aca="false">SQRT((AT9*AT9)+(AU9*AU9))</f>
        <v>48.91829923454</v>
      </c>
    </row>
    <row r="10" customFormat="false" ht="19.5" hidden="false" customHeight="true" outlineLevel="0" collapsed="false">
      <c r="A10" s="21"/>
      <c r="B10" s="22"/>
      <c r="C10" s="23" t="s">
        <v>14</v>
      </c>
      <c r="D10" s="24" t="n">
        <v>28</v>
      </c>
      <c r="E10" s="25" t="n">
        <v>29.5</v>
      </c>
      <c r="F10" s="26" t="n">
        <f aca="false">SQRT((D10*D10)+(E10*E10))</f>
        <v>40.6724722631905</v>
      </c>
      <c r="G10" s="25" t="n">
        <v>4</v>
      </c>
      <c r="H10" s="25" t="n">
        <v>32.5</v>
      </c>
      <c r="I10" s="26" t="n">
        <f aca="false">SQRT((G10*G10)+(H10*H10))</f>
        <v>32.7452286600659</v>
      </c>
      <c r="J10" s="25" t="n">
        <v>-8</v>
      </c>
      <c r="K10" s="25" t="n">
        <v>26.5</v>
      </c>
      <c r="L10" s="26" t="n">
        <f aca="false">SQRT((J10*J10)+(K10*K10))</f>
        <v>27.6812210713328</v>
      </c>
      <c r="M10" s="25" t="n">
        <v>-19</v>
      </c>
      <c r="N10" s="25" t="n">
        <v>18.5</v>
      </c>
      <c r="O10" s="26" t="n">
        <f aca="false">SQRT((M10*M10)+(N10*N10))</f>
        <v>26.5188612123522</v>
      </c>
      <c r="P10" s="25" t="n">
        <v>-32</v>
      </c>
      <c r="Q10" s="25" t="n">
        <v>4.5</v>
      </c>
      <c r="R10" s="26" t="n">
        <f aca="false">SQRT((P10*P10)+(Q10*Q10))</f>
        <v>32.3148572641131</v>
      </c>
      <c r="S10" s="24" t="n">
        <v>23</v>
      </c>
      <c r="T10" s="25" t="n">
        <v>69</v>
      </c>
      <c r="U10" s="26" t="n">
        <f aca="false">SQRT((S10*S10)+(T10*T10))</f>
        <v>72.7323861838727</v>
      </c>
      <c r="V10" s="25" t="n">
        <v>1</v>
      </c>
      <c r="W10" s="25" t="n">
        <v>65</v>
      </c>
      <c r="X10" s="26" t="n">
        <f aca="false">SQRT((V10*V10)+(W10*W10))</f>
        <v>65.00769185258</v>
      </c>
      <c r="Y10" s="25" t="n">
        <v>-12</v>
      </c>
      <c r="Z10" s="25" t="n">
        <v>55.5</v>
      </c>
      <c r="AA10" s="26" t="n">
        <f aca="false">SQRT((Y10*Y10)+(Z10*Z10))</f>
        <v>56.7824796922431</v>
      </c>
      <c r="AB10" s="25" t="n">
        <v>-22.5</v>
      </c>
      <c r="AC10" s="25" t="n">
        <v>46</v>
      </c>
      <c r="AD10" s="26" t="n">
        <f aca="false">SQRT((AB10*AB10)+(AC10*AC10))</f>
        <v>51.2079095453036</v>
      </c>
      <c r="AE10" s="25" t="n">
        <v>-33.5</v>
      </c>
      <c r="AF10" s="25" t="n">
        <v>29.5</v>
      </c>
      <c r="AG10" s="26" t="n">
        <f aca="false">SQRT((AE10*AE10)+(AF10*AF10))</f>
        <v>44.6374282413313</v>
      </c>
      <c r="AH10" s="24" t="n">
        <v>18</v>
      </c>
      <c r="AI10" s="25" t="n">
        <v>81.5</v>
      </c>
      <c r="AJ10" s="26" t="n">
        <f aca="false">SQRT((AH10*AH10)+(AI10*AI10))</f>
        <v>83.4640641234298</v>
      </c>
      <c r="AK10" s="25" t="n">
        <v>-1.5</v>
      </c>
      <c r="AL10" s="25" t="n">
        <v>77</v>
      </c>
      <c r="AM10" s="26" t="n">
        <f aca="false">SQRT((AK10*AK10)+(AL10*AL10))</f>
        <v>77.0146090037468</v>
      </c>
      <c r="AN10" s="25" t="n">
        <v>-12.5</v>
      </c>
      <c r="AO10" s="25" t="n">
        <v>66</v>
      </c>
      <c r="AP10" s="26" t="n">
        <f aca="false">SQRT((AN10*AN10)+(AO10*AO10))</f>
        <v>67.1732833796294</v>
      </c>
      <c r="AQ10" s="25" t="n">
        <v>-22.5</v>
      </c>
      <c r="AR10" s="25" t="n">
        <v>54.5</v>
      </c>
      <c r="AS10" s="26" t="n">
        <f aca="false">SQRT((AQ10*AQ10)+(AR10*AR10))</f>
        <v>58.9618520740317</v>
      </c>
      <c r="AT10" s="25" t="n">
        <v>-32.5</v>
      </c>
      <c r="AU10" s="25" t="n">
        <v>38</v>
      </c>
      <c r="AV10" s="27" t="n">
        <f aca="false">SQRT((AT10*AT10)+(AU10*AU10))</f>
        <v>50.0024999375031</v>
      </c>
    </row>
    <row r="11" customFormat="false" ht="19.5" hidden="false" customHeight="true" outlineLevel="0" collapsed="false">
      <c r="A11" s="21" t="s">
        <v>17</v>
      </c>
      <c r="B11" s="22" t="s">
        <v>12</v>
      </c>
      <c r="C11" s="23" t="s">
        <v>13</v>
      </c>
      <c r="D11" s="24" t="n">
        <v>-27.5</v>
      </c>
      <c r="E11" s="25" t="n">
        <v>27.5</v>
      </c>
      <c r="F11" s="26" t="n">
        <f aca="false">SQRT((D11*D11)+(E11*E11))</f>
        <v>38.8908729652601</v>
      </c>
      <c r="G11" s="25" t="n">
        <v>-4</v>
      </c>
      <c r="H11" s="25" t="n">
        <v>30.5</v>
      </c>
      <c r="I11" s="26" t="n">
        <f aca="false">SQRT((G11*G11)+(H11*H11))</f>
        <v>30.7611768305441</v>
      </c>
      <c r="J11" s="25" t="n">
        <v>8.5</v>
      </c>
      <c r="K11" s="25" t="n">
        <v>28</v>
      </c>
      <c r="L11" s="26" t="n">
        <f aca="false">SQRT((J11*J11)+(K11*K11))</f>
        <v>29.2617497767991</v>
      </c>
      <c r="M11" s="25" t="n">
        <v>20</v>
      </c>
      <c r="N11" s="25" t="n">
        <v>20.5</v>
      </c>
      <c r="O11" s="26" t="n">
        <f aca="false">SQRT((M11*M11)+(N11*N11))</f>
        <v>28.6400069832394</v>
      </c>
      <c r="P11" s="25" t="n">
        <v>35</v>
      </c>
      <c r="Q11" s="25" t="n">
        <v>5</v>
      </c>
      <c r="R11" s="26" t="n">
        <f aca="false">SQRT((P11*P11)+(Q11*Q11))</f>
        <v>35.3553390593274</v>
      </c>
      <c r="S11" s="24" t="n">
        <v>-25</v>
      </c>
      <c r="T11" s="25" t="n">
        <v>69</v>
      </c>
      <c r="U11" s="26" t="n">
        <f aca="false">SQRT((S11*S11)+(T11*T11))</f>
        <v>73.3893725276351</v>
      </c>
      <c r="V11" s="25" t="n">
        <v>3</v>
      </c>
      <c r="W11" s="25" t="n">
        <v>66</v>
      </c>
      <c r="X11" s="26" t="n">
        <f aca="false">SQRT((V11*V11)+(W11*W11))</f>
        <v>66.0681466366357</v>
      </c>
      <c r="Y11" s="25" t="n">
        <v>14.5</v>
      </c>
      <c r="Z11" s="25" t="n">
        <v>60</v>
      </c>
      <c r="AA11" s="26" t="n">
        <f aca="false">SQRT((Y11*Y11)+(Z11*Z11))</f>
        <v>61.7272225197279</v>
      </c>
      <c r="AB11" s="25" t="n">
        <v>26.5</v>
      </c>
      <c r="AC11" s="25" t="n">
        <v>50.5</v>
      </c>
      <c r="AD11" s="26" t="n">
        <f aca="false">SQRT((AB11*AB11)+(AC11*AC11))</f>
        <v>57.0306934904355</v>
      </c>
      <c r="AE11" s="25" t="n">
        <v>34.5</v>
      </c>
      <c r="AF11" s="25" t="n">
        <v>32.5</v>
      </c>
      <c r="AG11" s="26" t="n">
        <f aca="false">SQRT((AE11*AE11)+(AF11*AF11))</f>
        <v>47.3972573046163</v>
      </c>
      <c r="AH11" s="24" t="n">
        <v>-20</v>
      </c>
      <c r="AI11" s="25" t="n">
        <v>83.5</v>
      </c>
      <c r="AJ11" s="26" t="n">
        <f aca="false">SQRT((AH11*AH11)+(AI11*AI11))</f>
        <v>85.8618075747302</v>
      </c>
      <c r="AK11" s="25" t="n">
        <v>4</v>
      </c>
      <c r="AL11" s="25" t="n">
        <v>76</v>
      </c>
      <c r="AM11" s="26" t="n">
        <f aca="false">SQRT((AK11*AK11)+(AL11*AL11))</f>
        <v>76.1051903617618</v>
      </c>
      <c r="AN11" s="25" t="n">
        <v>16</v>
      </c>
      <c r="AO11" s="25" t="n">
        <v>69</v>
      </c>
      <c r="AP11" s="26" t="n">
        <f aca="false">SQRT((AN11*AN11)+(AO11*AO11))</f>
        <v>70.8307842678591</v>
      </c>
      <c r="AQ11" s="25" t="n">
        <v>27</v>
      </c>
      <c r="AR11" s="25" t="n">
        <v>58</v>
      </c>
      <c r="AS11" s="26" t="n">
        <f aca="false">SQRT((AQ11*AQ11)+(AR11*AR11))</f>
        <v>63.9765582068933</v>
      </c>
      <c r="AT11" s="25" t="n">
        <v>34.5</v>
      </c>
      <c r="AU11" s="25" t="n">
        <v>40</v>
      </c>
      <c r="AV11" s="27" t="n">
        <f aca="false">SQRT((AT11*AT11)+(AU11*AU11))</f>
        <v>52.8228170396089</v>
      </c>
    </row>
    <row r="12" customFormat="false" ht="19.5" hidden="false" customHeight="true" outlineLevel="0" collapsed="false">
      <c r="A12" s="21"/>
      <c r="B12" s="22"/>
      <c r="C12" s="23" t="s">
        <v>14</v>
      </c>
      <c r="D12" s="24" t="n">
        <v>30</v>
      </c>
      <c r="E12" s="25" t="n">
        <v>27.5</v>
      </c>
      <c r="F12" s="26" t="n">
        <f aca="false">SQRT((D12*D12)+(E12*E12))</f>
        <v>40.6970514902493</v>
      </c>
      <c r="G12" s="25" t="n">
        <v>6.5</v>
      </c>
      <c r="H12" s="25" t="n">
        <v>30</v>
      </c>
      <c r="I12" s="26" t="n">
        <f aca="false">SQRT((G12*G12)+(H12*H12))</f>
        <v>30.6960909563417</v>
      </c>
      <c r="J12" s="25" t="n">
        <v>-6.5</v>
      </c>
      <c r="K12" s="25" t="n">
        <v>26.5</v>
      </c>
      <c r="L12" s="26" t="n">
        <f aca="false">SQRT((J12*J12)+(K12*K12))</f>
        <v>27.2855272992845</v>
      </c>
      <c r="M12" s="25" t="n">
        <v>-17</v>
      </c>
      <c r="N12" s="25" t="n">
        <v>17.5</v>
      </c>
      <c r="O12" s="26" t="n">
        <f aca="false">SQRT((M12*M12)+(N12*N12))</f>
        <v>24.3977457975117</v>
      </c>
      <c r="P12" s="25" t="n">
        <v>-30</v>
      </c>
      <c r="Q12" s="25" t="n">
        <v>4.5</v>
      </c>
      <c r="R12" s="26" t="n">
        <f aca="false">SQRT((P12*P12)+(Q12*Q12))</f>
        <v>30.335622624235</v>
      </c>
      <c r="S12" s="24" t="n">
        <v>24.5</v>
      </c>
      <c r="T12" s="25" t="n">
        <v>66.5</v>
      </c>
      <c r="U12" s="26" t="n">
        <f aca="false">SQRT((S12*S12)+(T12*T12))</f>
        <v>70.8695985596081</v>
      </c>
      <c r="V12" s="25" t="n">
        <v>-3</v>
      </c>
      <c r="W12" s="25" t="n">
        <v>65</v>
      </c>
      <c r="X12" s="26" t="n">
        <f aca="false">SQRT((V12*V12)+(W12*W12))</f>
        <v>65.0691939399898</v>
      </c>
      <c r="Y12" s="25" t="n">
        <v>-14</v>
      </c>
      <c r="Z12" s="25" t="n">
        <v>58.5</v>
      </c>
      <c r="AA12" s="26" t="n">
        <f aca="false">SQRT((Y12*Y12)+(Z12*Z12))</f>
        <v>60.1518910758423</v>
      </c>
      <c r="AB12" s="25" t="n">
        <v>-23.5</v>
      </c>
      <c r="AC12" s="25" t="n">
        <v>46.5</v>
      </c>
      <c r="AD12" s="26" t="n">
        <f aca="false">SQRT((AB12*AB12)+(AC12*AC12))</f>
        <v>52.1008637164491</v>
      </c>
      <c r="AE12" s="25" t="n">
        <v>-34</v>
      </c>
      <c r="AF12" s="25" t="n">
        <v>30</v>
      </c>
      <c r="AG12" s="26" t="n">
        <f aca="false">SQRT((AE12*AE12)+(AF12*AF12))</f>
        <v>45.3431361950185</v>
      </c>
      <c r="AH12" s="24" t="n">
        <v>17.5</v>
      </c>
      <c r="AI12" s="25" t="n">
        <v>80</v>
      </c>
      <c r="AJ12" s="26" t="n">
        <f aca="false">SQRT((AH12*AH12)+(AI12*AI12))</f>
        <v>81.891696770796</v>
      </c>
      <c r="AK12" s="25" t="n">
        <v>-4</v>
      </c>
      <c r="AL12" s="25" t="n">
        <v>75.5</v>
      </c>
      <c r="AM12" s="26" t="n">
        <f aca="false">SQRT((AK12*AK12)+(AL12*AL12))</f>
        <v>75.6058860142516</v>
      </c>
      <c r="AN12" s="25" t="n">
        <v>-17</v>
      </c>
      <c r="AO12" s="25" t="n">
        <v>65.5</v>
      </c>
      <c r="AP12" s="26" t="n">
        <f aca="false">SQRT((AN12*AN12)+(AO12*AO12))</f>
        <v>67.6701559034705</v>
      </c>
      <c r="AQ12" s="25" t="n">
        <v>-26.5</v>
      </c>
      <c r="AR12" s="25" t="n">
        <v>54</v>
      </c>
      <c r="AS12" s="26" t="n">
        <f aca="false">SQRT((AQ12*AQ12)+(AR12*AR12))</f>
        <v>60.1518910758423</v>
      </c>
      <c r="AT12" s="25" t="n">
        <v>-34</v>
      </c>
      <c r="AU12" s="25" t="n">
        <v>36</v>
      </c>
      <c r="AV12" s="27" t="n">
        <f aca="false">SQRT((AT12*AT12)+(AU12*AU12))</f>
        <v>49.5176736125598</v>
      </c>
    </row>
    <row r="13" customFormat="false" ht="19.5" hidden="false" customHeight="true" outlineLevel="0" collapsed="false">
      <c r="A13" s="21" t="s">
        <v>18</v>
      </c>
      <c r="B13" s="22" t="s">
        <v>16</v>
      </c>
      <c r="C13" s="23" t="s">
        <v>13</v>
      </c>
      <c r="D13" s="24" t="n">
        <v>-30</v>
      </c>
      <c r="E13" s="25" t="n">
        <v>30</v>
      </c>
      <c r="F13" s="26" t="n">
        <f aca="false">SQRT((D13*D13)+(E13*E13))</f>
        <v>42.4264068711929</v>
      </c>
      <c r="G13" s="25" t="n">
        <v>-5.5</v>
      </c>
      <c r="H13" s="25" t="n">
        <v>32</v>
      </c>
      <c r="I13" s="26" t="n">
        <f aca="false">SQRT((G13*G13)+(H13*H13))</f>
        <v>32.4692161901084</v>
      </c>
      <c r="J13" s="25" t="n">
        <v>8.5</v>
      </c>
      <c r="K13" s="25" t="n">
        <v>27</v>
      </c>
      <c r="L13" s="26" t="n">
        <f aca="false">SQRT((J13*J13)+(K13*K13))</f>
        <v>28.3063597094363</v>
      </c>
      <c r="M13" s="25" t="n">
        <v>21</v>
      </c>
      <c r="N13" s="25" t="n">
        <v>18</v>
      </c>
      <c r="O13" s="26" t="n">
        <f aca="false">SQRT((M13*M13)+(N13*N13))</f>
        <v>27.6586333718787</v>
      </c>
      <c r="P13" s="25" t="n">
        <v>34.5</v>
      </c>
      <c r="Q13" s="25" t="n">
        <v>4.5</v>
      </c>
      <c r="R13" s="26" t="n">
        <f aca="false">SQRT((P13*P13)+(Q13*Q13))</f>
        <v>34.7922405142296</v>
      </c>
      <c r="S13" s="24" t="n">
        <v>-23</v>
      </c>
      <c r="T13" s="25" t="n">
        <v>63</v>
      </c>
      <c r="U13" s="26" t="n">
        <f aca="false">SQRT((S13*S13)+(T13*T13))</f>
        <v>67.0671305484289</v>
      </c>
      <c r="V13" s="25" t="n">
        <v>-0.5</v>
      </c>
      <c r="W13" s="25" t="n">
        <v>59</v>
      </c>
      <c r="X13" s="26" t="n">
        <f aca="false">SQRT((V13*V13)+(W13*W13))</f>
        <v>59.0021186060297</v>
      </c>
      <c r="Y13" s="25" t="n">
        <v>17.5</v>
      </c>
      <c r="Z13" s="25" t="n">
        <v>50.5</v>
      </c>
      <c r="AA13" s="26" t="n">
        <f aca="false">SQRT((Y13*Y13)+(Z13*Z13))</f>
        <v>53.4462346662513</v>
      </c>
      <c r="AB13" s="25" t="n">
        <v>28</v>
      </c>
      <c r="AC13" s="25" t="n">
        <v>42</v>
      </c>
      <c r="AD13" s="26" t="n">
        <f aca="false">SQRT((AB13*AB13)+(AC13*AC13))</f>
        <v>50.4777178564959</v>
      </c>
      <c r="AE13" s="25" t="n">
        <v>36.5</v>
      </c>
      <c r="AF13" s="25" t="n">
        <v>28</v>
      </c>
      <c r="AG13" s="26" t="n">
        <f aca="false">SQRT((AE13*AE13)+(AF13*AF13))</f>
        <v>46.0027173110459</v>
      </c>
      <c r="AH13" s="24" t="n">
        <v>-18</v>
      </c>
      <c r="AI13" s="25" t="n">
        <v>76</v>
      </c>
      <c r="AJ13" s="26" t="n">
        <f aca="false">SQRT((AH13*AH13)+(AI13*AI13))</f>
        <v>78.1024967590665</v>
      </c>
      <c r="AK13" s="25" t="n">
        <v>3.5</v>
      </c>
      <c r="AL13" s="25" t="n">
        <v>67.5</v>
      </c>
      <c r="AM13" s="26" t="n">
        <f aca="false">SQRT((AK13*AK13)+(AL13*AL13))</f>
        <v>67.5906798308761</v>
      </c>
      <c r="AN13" s="25" t="n">
        <v>19</v>
      </c>
      <c r="AO13" s="25" t="n">
        <v>58</v>
      </c>
      <c r="AP13" s="26" t="n">
        <f aca="false">SQRT((AN13*AN13)+(AO13*AO13))</f>
        <v>61.0327780786685</v>
      </c>
      <c r="AQ13" s="25" t="n">
        <v>27.5</v>
      </c>
      <c r="AR13" s="25" t="n">
        <v>49</v>
      </c>
      <c r="AS13" s="26" t="n">
        <f aca="false">SQRT((AQ13*AQ13)+(AR13*AR13))</f>
        <v>56.1894118139708</v>
      </c>
      <c r="AT13" s="25" t="n">
        <v>36</v>
      </c>
      <c r="AU13" s="25" t="n">
        <v>35</v>
      </c>
      <c r="AV13" s="27" t="n">
        <f aca="false">SQRT((AT13*AT13)+(AU13*AU13))</f>
        <v>50.2095608425328</v>
      </c>
    </row>
    <row r="14" customFormat="false" ht="15.75" hidden="false" customHeight="true" outlineLevel="0" collapsed="false">
      <c r="A14" s="21"/>
      <c r="B14" s="22"/>
      <c r="C14" s="23" t="s">
        <v>14</v>
      </c>
      <c r="D14" s="24" t="n">
        <v>31</v>
      </c>
      <c r="E14" s="25" t="n">
        <v>32</v>
      </c>
      <c r="F14" s="26" t="n">
        <f aca="false">SQRT((D14*D14)+(E14*E14))</f>
        <v>44.5533388198909</v>
      </c>
      <c r="G14" s="25" t="n">
        <v>6</v>
      </c>
      <c r="H14" s="25" t="n">
        <v>34.5</v>
      </c>
      <c r="I14" s="26" t="n">
        <f aca="false">SQRT((G14*G14)+(H14*H14))</f>
        <v>35.0178525897863</v>
      </c>
      <c r="J14" s="25" t="n">
        <v>-7.5</v>
      </c>
      <c r="K14" s="25" t="n">
        <v>30.5</v>
      </c>
      <c r="L14" s="26" t="n">
        <f aca="false">SQRT((J14*J14)+(K14*K14))</f>
        <v>31.4085975490788</v>
      </c>
      <c r="M14" s="25" t="n">
        <v>-21</v>
      </c>
      <c r="N14" s="25" t="n">
        <v>19.5</v>
      </c>
      <c r="O14" s="26" t="n">
        <f aca="false">SQRT((M14*M14)+(N14*N14))</f>
        <v>28.6574597618142</v>
      </c>
      <c r="P14" s="25" t="n">
        <v>-35</v>
      </c>
      <c r="Q14" s="25" t="n">
        <v>5</v>
      </c>
      <c r="R14" s="26" t="n">
        <f aca="false">SQRT((P14*P14)+(Q14*Q14))</f>
        <v>35.3553390593274</v>
      </c>
      <c r="S14" s="24" t="n">
        <v>23</v>
      </c>
      <c r="T14" s="25" t="n">
        <v>65</v>
      </c>
      <c r="U14" s="26" t="n">
        <f aca="false">SQRT((S14*S14)+(T14*T14))</f>
        <v>68.9492567037528</v>
      </c>
      <c r="V14" s="25" t="n">
        <v>-2.5</v>
      </c>
      <c r="W14" s="25" t="n">
        <v>62</v>
      </c>
      <c r="X14" s="26" t="n">
        <f aca="false">SQRT((V14*V14)+(W14*W14))</f>
        <v>62.0503827546616</v>
      </c>
      <c r="Y14" s="25" t="n">
        <v>-20</v>
      </c>
      <c r="Z14" s="25" t="n">
        <v>53</v>
      </c>
      <c r="AA14" s="26" t="n">
        <f aca="false">SQRT((Y14*Y14)+(Z14*Z14))</f>
        <v>56.6480361530742</v>
      </c>
      <c r="AB14" s="25" t="n">
        <v>-29</v>
      </c>
      <c r="AC14" s="25" t="n">
        <v>43.5</v>
      </c>
      <c r="AD14" s="26" t="n">
        <f aca="false">SQRT((AB14*AB14)+(AC14*AC14))</f>
        <v>52.2804934942279</v>
      </c>
      <c r="AE14" s="25" t="n">
        <v>-38</v>
      </c>
      <c r="AF14" s="25" t="n">
        <v>29.5</v>
      </c>
      <c r="AG14" s="26" t="n">
        <f aca="false">SQRT((AE14*AE14)+(AF14*AF14))</f>
        <v>48.106652346635</v>
      </c>
      <c r="AH14" s="24" t="n">
        <v>18</v>
      </c>
      <c r="AI14" s="25" t="n">
        <v>77.5</v>
      </c>
      <c r="AJ14" s="26" t="n">
        <f aca="false">SQRT((AH14*AH14)+(AI14*AI14))</f>
        <v>79.5628682238141</v>
      </c>
      <c r="AK14" s="25" t="n">
        <v>-6</v>
      </c>
      <c r="AL14" s="25" t="n">
        <v>70</v>
      </c>
      <c r="AM14" s="26" t="n">
        <f aca="false">SQRT((AK14*AK14)+(AL14*AL14))</f>
        <v>70.2566722810012</v>
      </c>
      <c r="AN14" s="25" t="n">
        <v>-21</v>
      </c>
      <c r="AO14" s="25" t="n">
        <v>61</v>
      </c>
      <c r="AP14" s="26" t="n">
        <f aca="false">SQRT((AN14*AN14)+(AO14*AO14))</f>
        <v>64.5135644651572</v>
      </c>
      <c r="AQ14" s="25" t="n">
        <v>-30</v>
      </c>
      <c r="AR14" s="25" t="n">
        <v>50</v>
      </c>
      <c r="AS14" s="26" t="n">
        <f aca="false">SQRT((AQ14*AQ14)+(AR14*AR14))</f>
        <v>58.309518948453</v>
      </c>
      <c r="AT14" s="25" t="n">
        <v>-36</v>
      </c>
      <c r="AU14" s="25" t="n">
        <v>36</v>
      </c>
      <c r="AV14" s="27" t="n">
        <f aca="false">SQRT((AT14*AT14)+(AU14*AU14))</f>
        <v>50.9116882454314</v>
      </c>
    </row>
    <row r="15" customFormat="false" ht="18.75" hidden="false" customHeight="true" outlineLevel="0" collapsed="false">
      <c r="A15" s="28" t="s">
        <v>19</v>
      </c>
      <c r="B15" s="29" t="s">
        <v>12</v>
      </c>
      <c r="C15" s="23" t="s">
        <v>13</v>
      </c>
      <c r="D15" s="24" t="n">
        <v>-31</v>
      </c>
      <c r="E15" s="25" t="n">
        <v>39.5</v>
      </c>
      <c r="F15" s="26" t="n">
        <f aca="false">SQRT((D15*D15)+(E15*E15))</f>
        <v>50.2120503465055</v>
      </c>
      <c r="G15" s="25" t="n">
        <v>-3</v>
      </c>
      <c r="H15" s="25" t="n">
        <v>40</v>
      </c>
      <c r="I15" s="26" t="n">
        <f aca="false">SQRT((G15*G15)+(H15*H15))</f>
        <v>40.1123422402632</v>
      </c>
      <c r="J15" s="25" t="n">
        <v>11.5</v>
      </c>
      <c r="K15" s="25" t="n">
        <v>33</v>
      </c>
      <c r="L15" s="26" t="n">
        <f aca="false">SQRT((J15*J15)+(K15*K15))</f>
        <v>34.9463875100131</v>
      </c>
      <c r="M15" s="25" t="n">
        <v>23</v>
      </c>
      <c r="N15" s="25" t="n">
        <v>22</v>
      </c>
      <c r="O15" s="26" t="n">
        <f aca="false">SQRT((M15*M15)+(N15*N15))</f>
        <v>31.8276609256791</v>
      </c>
      <c r="P15" s="25" t="n">
        <v>36</v>
      </c>
      <c r="Q15" s="25" t="n">
        <v>5</v>
      </c>
      <c r="R15" s="26" t="n">
        <f aca="false">SQRT((P15*P15)+(Q15*Q15))</f>
        <v>36.3455636907725</v>
      </c>
      <c r="S15" s="24" t="n">
        <v>-18</v>
      </c>
      <c r="T15" s="25" t="n">
        <v>76</v>
      </c>
      <c r="U15" s="26" t="n">
        <f aca="false">SQRT((S15*S15)+(T15*T15))</f>
        <v>78.1024967590665</v>
      </c>
      <c r="V15" s="25" t="n">
        <v>5</v>
      </c>
      <c r="W15" s="25" t="n">
        <v>72</v>
      </c>
      <c r="X15" s="26" t="n">
        <f aca="false">SQRT((V15*V15)+(W15*W15))</f>
        <v>72.1734023030645</v>
      </c>
      <c r="Y15" s="25" t="n">
        <v>19.5</v>
      </c>
      <c r="Z15" s="25" t="n">
        <v>61.5</v>
      </c>
      <c r="AA15" s="26" t="n">
        <f aca="false">SQRT((Y15*Y15)+(Z15*Z15))</f>
        <v>64.5174395028197</v>
      </c>
      <c r="AB15" s="25" t="n">
        <v>31.5</v>
      </c>
      <c r="AC15" s="25" t="n">
        <v>49</v>
      </c>
      <c r="AD15" s="26" t="n">
        <f aca="false">SQRT((AB15*AB15)+(AC15*AC15))</f>
        <v>58.2516094198263</v>
      </c>
      <c r="AE15" s="25" t="n">
        <v>42</v>
      </c>
      <c r="AF15" s="25" t="n">
        <v>30</v>
      </c>
      <c r="AG15" s="26" t="n">
        <f aca="false">SQRT((AE15*AE15)+(AF15*AF15))</f>
        <v>51.6139516022558</v>
      </c>
      <c r="AH15" s="24" t="n">
        <v>-13</v>
      </c>
      <c r="AI15" s="25" t="n">
        <v>90.5</v>
      </c>
      <c r="AJ15" s="26" t="n">
        <f aca="false">SQRT((AH15*AH15)+(AI15*AI15))</f>
        <v>91.4289341510662</v>
      </c>
      <c r="AK15" s="25" t="n">
        <v>9</v>
      </c>
      <c r="AL15" s="25" t="n">
        <v>84</v>
      </c>
      <c r="AM15" s="26" t="n">
        <f aca="false">SQRT((AK15*AK15)+(AL15*AL15))</f>
        <v>84.4807670419723</v>
      </c>
      <c r="AN15" s="25" t="n">
        <v>22</v>
      </c>
      <c r="AO15" s="25" t="n">
        <v>73.5</v>
      </c>
      <c r="AP15" s="26" t="n">
        <f aca="false">SQRT((AN15*AN15)+(AO15*AO15))</f>
        <v>76.7219003935643</v>
      </c>
      <c r="AQ15" s="25" t="n">
        <v>33.5</v>
      </c>
      <c r="AR15" s="25" t="n">
        <v>59</v>
      </c>
      <c r="AS15" s="26" t="n">
        <f aca="false">SQRT((AQ15*AQ15)+(AR15*AR15))</f>
        <v>67.8472549186774</v>
      </c>
      <c r="AT15" s="25" t="n">
        <v>42</v>
      </c>
      <c r="AU15" s="25" t="n">
        <v>40</v>
      </c>
      <c r="AV15" s="27" t="n">
        <f aca="false">SQRT((AT15*AT15)+(AU15*AU15))</f>
        <v>58</v>
      </c>
    </row>
    <row r="16" customFormat="false" ht="18.75" hidden="false" customHeight="true" outlineLevel="0" collapsed="false">
      <c r="A16" s="28"/>
      <c r="B16" s="29"/>
      <c r="C16" s="30" t="s">
        <v>14</v>
      </c>
      <c r="D16" s="31" t="n">
        <v>30</v>
      </c>
      <c r="E16" s="32" t="n">
        <v>34</v>
      </c>
      <c r="F16" s="33" t="n">
        <f aca="false">SQRT((D16*D16)+(E16*E16))</f>
        <v>45.3431361950185</v>
      </c>
      <c r="G16" s="32" t="n">
        <v>3.5</v>
      </c>
      <c r="H16" s="32" t="n">
        <v>37</v>
      </c>
      <c r="I16" s="33" t="n">
        <f aca="false">SQRT((G16*G16)+(H16*H16))</f>
        <v>37.1651718682963</v>
      </c>
      <c r="J16" s="32" t="n">
        <v>-12</v>
      </c>
      <c r="K16" s="32" t="n">
        <v>30.5</v>
      </c>
      <c r="L16" s="33" t="n">
        <f aca="false">SQRT((J16*J16)+(K16*K16))</f>
        <v>32.7757532331448</v>
      </c>
      <c r="M16" s="32" t="n">
        <v>-23</v>
      </c>
      <c r="N16" s="32" t="n">
        <v>19</v>
      </c>
      <c r="O16" s="33" t="n">
        <f aca="false">SQRT((M16*M16)+(N16*N16))</f>
        <v>29.8328677803526</v>
      </c>
      <c r="P16" s="32" t="n">
        <v>-37</v>
      </c>
      <c r="Q16" s="32" t="n">
        <v>4.5</v>
      </c>
      <c r="R16" s="33" t="n">
        <f aca="false">SQRT((P16*P16)+(Q16*Q16))</f>
        <v>37.2726441240758</v>
      </c>
      <c r="S16" s="34" t="n">
        <v>21.5</v>
      </c>
      <c r="T16" s="32" t="n">
        <v>71</v>
      </c>
      <c r="U16" s="33" t="n">
        <f aca="false">SQRT((S16*S16)+(T16*T16))</f>
        <v>74.1838931305172</v>
      </c>
      <c r="V16" s="32" t="n">
        <v>-3</v>
      </c>
      <c r="W16" s="32" t="n">
        <v>66</v>
      </c>
      <c r="X16" s="33" t="n">
        <f aca="false">SQRT((V16*V16)+(W16*W16))</f>
        <v>66.0681466366357</v>
      </c>
      <c r="Y16" s="32" t="n">
        <v>-18</v>
      </c>
      <c r="Z16" s="32" t="n">
        <v>58</v>
      </c>
      <c r="AA16" s="33" t="n">
        <f aca="false">SQRT((Y16*Y16)+(Z16*Z16))</f>
        <v>60.7289058027559</v>
      </c>
      <c r="AB16" s="32" t="n">
        <v>-29</v>
      </c>
      <c r="AC16" s="32" t="n">
        <v>47</v>
      </c>
      <c r="AD16" s="33" t="n">
        <f aca="false">SQRT((AB16*AB16)+(AC16*AC16))</f>
        <v>55.2268050859363</v>
      </c>
      <c r="AE16" s="32" t="n">
        <v>-41.5</v>
      </c>
      <c r="AF16" s="32" t="n">
        <v>29</v>
      </c>
      <c r="AG16" s="33" t="n">
        <f aca="false">SQRT((AE16*AE16)+(AF16*AF16))</f>
        <v>50.6285492582989</v>
      </c>
      <c r="AH16" s="34" t="n">
        <v>14</v>
      </c>
      <c r="AI16" s="32" t="n">
        <v>84.5</v>
      </c>
      <c r="AJ16" s="35" t="n">
        <f aca="false">SQRT((AH16*AH16)+(AI16*AI16))</f>
        <v>85.6519118292172</v>
      </c>
      <c r="AK16" s="31" t="n">
        <v>-8.5</v>
      </c>
      <c r="AL16" s="32" t="n">
        <v>79</v>
      </c>
      <c r="AM16" s="33" t="n">
        <f aca="false">SQRT((AK16*AK16)+(AL16*AL16))</f>
        <v>79.455962645984</v>
      </c>
      <c r="AN16" s="32" t="n">
        <v>-22</v>
      </c>
      <c r="AO16" s="32" t="n">
        <v>70</v>
      </c>
      <c r="AP16" s="33" t="n">
        <f aca="false">SQRT((AN16*AN16)+(AO16*AO16))</f>
        <v>73.3757453113766</v>
      </c>
      <c r="AQ16" s="32" t="n">
        <v>-33</v>
      </c>
      <c r="AR16" s="32" t="n">
        <v>57</v>
      </c>
      <c r="AS16" s="33" t="n">
        <f aca="false">SQRT((AQ16*AQ16)+(AR16*AR16))</f>
        <v>65.8634952003005</v>
      </c>
      <c r="AT16" s="32" t="n">
        <v>-42</v>
      </c>
      <c r="AU16" s="32" t="n">
        <v>37.5</v>
      </c>
      <c r="AV16" s="36" t="n">
        <f aca="false">SQRT((AT16*AT16)+(AU16*AU16))</f>
        <v>56.3049731373704</v>
      </c>
    </row>
  </sheetData>
  <mergeCells count="31">
    <mergeCell ref="A4:A6"/>
    <mergeCell ref="B4:B6"/>
    <mergeCell ref="C4:C6"/>
    <mergeCell ref="D4:R4"/>
    <mergeCell ref="S4:AG4"/>
    <mergeCell ref="AH4:AV4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0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17:28:43Z</dcterms:created>
  <dc:creator>generaluser</dc:creator>
  <dc:description/>
  <dc:language>en-US</dc:language>
  <cp:lastModifiedBy>generaluser</cp:lastModifiedBy>
  <cp:lastPrinted>2003-06-10T17:39:58Z</cp:lastPrinted>
  <dcterms:modified xsi:type="dcterms:W3CDTF">2003-06-11T10:08:18Z</dcterms:modified>
  <cp:revision>0</cp:revision>
  <dc:subject/>
  <dc:title/>
</cp:coreProperties>
</file>